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5">
  <si>
    <t xml:space="preserve">AL-TAJAMOUAT FOR TOURISTIC PROJECTS</t>
  </si>
  <si>
    <t xml:space="preserve">التجمعات للمشاريع السياح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1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83</v>
      </c>
      <c r="F6" s="15" t="n">
        <v>1.4</v>
      </c>
      <c r="G6" s="15" t="n">
        <v>1.19</v>
      </c>
      <c r="H6" s="15" t="n">
        <v>2.42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1346311.75</v>
      </c>
      <c r="F7" s="17" t="n">
        <v>108196611.9</v>
      </c>
      <c r="G7" s="17" t="n">
        <v>88213930.59</v>
      </c>
      <c r="H7" s="17" t="n">
        <v>4746320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8928273</v>
      </c>
      <c r="F8" s="17" t="n">
        <v>80421750</v>
      </c>
      <c r="G8" s="17" t="n">
        <v>56154973</v>
      </c>
      <c r="H8" s="17" t="n">
        <v>187703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0586</v>
      </c>
      <c r="F9" s="17" t="n">
        <v>45801</v>
      </c>
      <c r="G9" s="17" t="n">
        <v>39482</v>
      </c>
      <c r="H9" s="17" t="n">
        <v>3024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40000000</v>
      </c>
      <c r="F10" s="17" t="n">
        <v>40000000</v>
      </c>
      <c r="G10" s="17" t="n">
        <v>40000000</v>
      </c>
      <c r="H10" s="17" t="n">
        <v>14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3200000</v>
      </c>
      <c r="F11" s="17" t="n">
        <v>56000000</v>
      </c>
      <c r="G11" s="17" t="n">
        <v>47600000</v>
      </c>
      <c r="H11" s="17" t="n">
        <v>3388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7048</v>
      </c>
      <c r="F16" s="28" t="n">
        <v>4715085</v>
      </c>
      <c r="G16" s="28" t="n">
        <v>16300900</v>
      </c>
      <c r="H16" s="28" t="n">
        <v>5763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2810612</v>
      </c>
      <c r="F17" s="30" t="n">
        <v>1473930</v>
      </c>
      <c r="G17" s="30" t="n">
        <v>0</v>
      </c>
      <c r="H17" s="30" t="n">
        <v>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200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954847</v>
      </c>
      <c r="F23" s="30" t="n">
        <v>6408270</v>
      </c>
      <c r="G23" s="30" t="n">
        <v>16528724</v>
      </c>
      <c r="H23" s="30" t="n">
        <v>160353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5520498</v>
      </c>
      <c r="F24" s="30" t="n">
        <v>6952449</v>
      </c>
      <c r="G24" s="30" t="n">
        <v>6905294</v>
      </c>
      <c r="H24" s="30" t="n">
        <v>603469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5065</v>
      </c>
      <c r="F25" s="30" t="n">
        <v>2928</v>
      </c>
      <c r="G25" s="30" t="n">
        <v>3422</v>
      </c>
      <c r="H25" s="30" t="n">
        <v>283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63331998</v>
      </c>
      <c r="F27" s="30" t="n">
        <v>34927433</v>
      </c>
      <c r="G27" s="30" t="n">
        <v>25608398</v>
      </c>
      <c r="H27" s="30" t="n">
        <v>13190782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63347063</v>
      </c>
      <c r="F28" s="30" t="n">
        <v>34930361</v>
      </c>
      <c r="G28" s="30" t="n">
        <v>25611820</v>
      </c>
      <c r="H28" s="30" t="n">
        <v>13193617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71822408</v>
      </c>
      <c r="F30" s="33" t="n">
        <v>48291080</v>
      </c>
      <c r="G30" s="33" t="n">
        <v>49045838</v>
      </c>
      <c r="H30" s="33" t="n">
        <v>1938866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397175</v>
      </c>
      <c r="F35" s="28" t="n">
        <v>804945</v>
      </c>
      <c r="G35" s="28" t="n">
        <v>446177</v>
      </c>
      <c r="H35" s="28" t="n">
        <v>10535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210244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21901582</v>
      </c>
      <c r="F37" s="30" t="n">
        <v>0</v>
      </c>
      <c r="G37" s="30" t="n">
        <v>0</v>
      </c>
      <c r="H37" s="30" t="n">
        <v>3249673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6436493</v>
      </c>
      <c r="F39" s="30" t="n">
        <v>2572032</v>
      </c>
      <c r="G39" s="30" t="n">
        <v>2289632</v>
      </c>
      <c r="H39" s="30" t="n">
        <v>5583801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750000</v>
      </c>
      <c r="G42" s="30" t="n">
        <v>225000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6436493</v>
      </c>
      <c r="F43" s="33" t="n">
        <v>3322032</v>
      </c>
      <c r="G43" s="33" t="n">
        <v>4539632</v>
      </c>
      <c r="H43" s="33" t="n">
        <v>558380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40000000</v>
      </c>
      <c r="F46" s="28" t="n">
        <v>40000000</v>
      </c>
      <c r="G46" s="28" t="n">
        <v>40000000</v>
      </c>
      <c r="H46" s="28" t="n">
        <v>14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40000000</v>
      </c>
      <c r="F47" s="30" t="n">
        <v>40000000</v>
      </c>
      <c r="G47" s="30" t="n">
        <v>40000000</v>
      </c>
      <c r="H47" s="30" t="n">
        <v>14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40000000</v>
      </c>
      <c r="F48" s="30" t="n">
        <v>40000000</v>
      </c>
      <c r="G48" s="30" t="n">
        <v>40000000</v>
      </c>
      <c r="H48" s="30" t="n">
        <v>14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266812</v>
      </c>
      <c r="F49" s="30" t="n">
        <v>126096</v>
      </c>
      <c r="G49" s="30" t="n">
        <v>89751</v>
      </c>
      <c r="H49" s="30" t="n">
        <v>89751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4200714</v>
      </c>
      <c r="F52" s="30" t="n">
        <v>4200714</v>
      </c>
      <c r="G52" s="30" t="n">
        <v>4200714</v>
      </c>
      <c r="H52" s="30" t="n">
        <v>714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666</v>
      </c>
      <c r="F57" s="30" t="n">
        <v>950436</v>
      </c>
      <c r="G57" s="30" t="n">
        <v>840580</v>
      </c>
      <c r="H57" s="30" t="n">
        <v>-14309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917723</v>
      </c>
      <c r="F58" s="30" t="n">
        <v>-308198</v>
      </c>
      <c r="G58" s="30" t="n">
        <v>-624839</v>
      </c>
      <c r="H58" s="30" t="n">
        <v>-271297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45385915</v>
      </c>
      <c r="F59" s="30" t="n">
        <v>44969048</v>
      </c>
      <c r="G59" s="30" t="n">
        <v>44506206</v>
      </c>
      <c r="H59" s="30" t="n">
        <v>13804859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71822408</v>
      </c>
      <c r="F61" s="33" t="n">
        <v>48291080</v>
      </c>
      <c r="G61" s="33" t="n">
        <v>49045838</v>
      </c>
      <c r="H61" s="33" t="n">
        <v>1938866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0</v>
      </c>
      <c r="F65" s="28" t="n">
        <v>0</v>
      </c>
      <c r="G65" s="28" t="n">
        <v>0</v>
      </c>
      <c r="H65" s="28" t="n">
        <v>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0</v>
      </c>
      <c r="F67" s="30" t="n">
        <v>0</v>
      </c>
      <c r="G67" s="30" t="n">
        <v>0</v>
      </c>
      <c r="H67" s="30" t="n">
        <v>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320631</v>
      </c>
      <c r="F68" s="30" t="n">
        <v>207864</v>
      </c>
      <c r="G68" s="30" t="n">
        <v>467885</v>
      </c>
      <c r="H68" s="30" t="n">
        <v>222710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109</v>
      </c>
      <c r="F70" s="30" t="n">
        <v>1151</v>
      </c>
      <c r="G70" s="30" t="n">
        <v>962</v>
      </c>
      <c r="H70" s="30" t="n">
        <v>150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0</v>
      </c>
      <c r="F71" s="30" t="n">
        <v>0</v>
      </c>
      <c r="G71" s="30" t="n">
        <v>0</v>
      </c>
      <c r="H71" s="30" t="n">
        <v>200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-320631</v>
      </c>
      <c r="F72" s="30" t="n">
        <v>-207864</v>
      </c>
      <c r="G72" s="30" t="n">
        <v>-467885</v>
      </c>
      <c r="H72" s="30" t="n">
        <v>-224710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727795</v>
      </c>
      <c r="F73" s="30" t="n">
        <v>571318</v>
      </c>
      <c r="G73" s="30" t="n">
        <v>212497</v>
      </c>
      <c r="H73" s="30" t="n">
        <v>116818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40198</v>
      </c>
      <c r="F74" s="30" t="n">
        <v>6253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366966</v>
      </c>
      <c r="F75" s="30" t="n">
        <v>357201</v>
      </c>
      <c r="G75" s="30" t="n">
        <v>-255388</v>
      </c>
      <c r="H75" s="30" t="n">
        <v>-107892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29</v>
      </c>
      <c r="F76" s="30" t="n">
        <v>4215</v>
      </c>
      <c r="G76" s="30" t="n">
        <v>98154</v>
      </c>
      <c r="H76" s="30" t="n">
        <v>167825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366637</v>
      </c>
      <c r="F77" s="30" t="n">
        <v>352986</v>
      </c>
      <c r="G77" s="30" t="n">
        <v>-353542</v>
      </c>
      <c r="H77" s="30" t="n">
        <v>-27571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0</v>
      </c>
      <c r="G80" s="30" t="n">
        <v>0</v>
      </c>
      <c r="H80" s="30" t="n">
        <v>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1366637</v>
      </c>
      <c r="F82" s="30" t="n">
        <v>352986</v>
      </c>
      <c r="G82" s="30" t="n">
        <v>-353542</v>
      </c>
      <c r="H82" s="30" t="n">
        <v>-275717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1366637</v>
      </c>
      <c r="F84" s="33" t="n">
        <v>352986</v>
      </c>
      <c r="G84" s="33" t="n">
        <v>-353542</v>
      </c>
      <c r="H84" s="33" t="n">
        <v>-275717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4715085</v>
      </c>
      <c r="F88" s="28" t="n">
        <v>16300900</v>
      </c>
      <c r="G88" s="28" t="n">
        <v>57633</v>
      </c>
      <c r="H88" s="28" t="n">
        <v>85769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490915</v>
      </c>
      <c r="F89" s="30" t="n">
        <v>-2902904</v>
      </c>
      <c r="G89" s="30" t="n">
        <v>3938823</v>
      </c>
      <c r="H89" s="30" t="n">
        <v>-431317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6103459</v>
      </c>
      <c r="F90" s="30" t="n">
        <v>-8677402</v>
      </c>
      <c r="G90" s="30" t="n">
        <v>-12434879</v>
      </c>
      <c r="H90" s="30" t="n">
        <v>-9756126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1906337</v>
      </c>
      <c r="F91" s="30" t="n">
        <v>-5509</v>
      </c>
      <c r="G91" s="30" t="n">
        <v>24739323</v>
      </c>
      <c r="H91" s="30" t="n">
        <v>14041160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7048</v>
      </c>
      <c r="F92" s="33" t="n">
        <v>4715085</v>
      </c>
      <c r="G92" s="33" t="n">
        <v>16300900</v>
      </c>
      <c r="H92" s="33" t="n">
        <v>5763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7.3206825</v>
      </c>
      <c r="F96" s="12" t="n">
        <f aca="false">+F8*100/F10</f>
        <v>201.054375</v>
      </c>
      <c r="G96" s="12" t="n">
        <f aca="false">+G8*100/G10</f>
        <v>140.3874325</v>
      </c>
      <c r="H96" s="12" t="n">
        <f aca="false">+H8*100/H10</f>
        <v>13.4074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34165925</v>
      </c>
      <c r="F97" s="15" t="n">
        <f aca="false">+F84/F10</f>
        <v>0.00882465</v>
      </c>
      <c r="G97" s="15" t="n">
        <f aca="false">+G84/G10</f>
        <v>-0.00883855</v>
      </c>
      <c r="H97" s="15" t="n">
        <f aca="false">+H84/H10</f>
        <v>-0.0196940714285714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134647875</v>
      </c>
      <c r="F99" s="15" t="n">
        <f aca="false">+F59/F10</f>
        <v>1.1242262</v>
      </c>
      <c r="G99" s="15" t="n">
        <f aca="false">+G59/G10</f>
        <v>1.11265515</v>
      </c>
      <c r="H99" s="15" t="n">
        <f aca="false">+H59/H10</f>
        <v>0.98606135714285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24.2932102672473</v>
      </c>
      <c r="F100" s="15" t="n">
        <f aca="false">+F11/F84</f>
        <v>158.64651855881</v>
      </c>
      <c r="G100" s="15" t="n">
        <f aca="false">+G11/G84</f>
        <v>-134.637468815586</v>
      </c>
      <c r="H100" s="15" t="n">
        <f aca="false">+H11/H84</f>
        <v>-122.8796193198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-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0.731504476664181</v>
      </c>
      <c r="F103" s="49" t="n">
        <f aca="false">+F11/F59</f>
        <v>1.24530099013882</v>
      </c>
      <c r="G103" s="49" t="n">
        <f aca="false">+G11/G59</f>
        <v>1.06951376623745</v>
      </c>
      <c r="H103" s="49" t="n">
        <f aca="false">+H11/H59</f>
        <v>2.4542083334570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s">
        <v>179</v>
      </c>
      <c r="F105" s="55" t="s">
        <v>179</v>
      </c>
      <c r="G105" s="55" t="s">
        <v>179</v>
      </c>
      <c r="H105" s="55" t="s">
        <v>179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s">
        <v>179</v>
      </c>
      <c r="F106" s="56" t="s">
        <v>179</v>
      </c>
      <c r="G106" s="56" t="s">
        <v>179</v>
      </c>
      <c r="H106" s="56" t="s">
        <v>179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s">
        <v>179</v>
      </c>
      <c r="F107" s="56" t="s">
        <v>179</v>
      </c>
      <c r="G107" s="56" t="s">
        <v>179</v>
      </c>
      <c r="H107" s="56" t="s">
        <v>179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1.90325838142325</v>
      </c>
      <c r="F108" s="56" t="n">
        <f aca="false">(F82+F76)*100/F30</f>
        <v>0.739683187868236</v>
      </c>
      <c r="G108" s="56" t="n">
        <f aca="false">(G82+G76)*100/G30</f>
        <v>-0.520712889032501</v>
      </c>
      <c r="H108" s="56" t="n">
        <f aca="false">(H82+H76)*100/H30</f>
        <v>-0.556469606460684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3.01114784179189</v>
      </c>
      <c r="F109" s="57" t="n">
        <f aca="false">+F84*100/F59</f>
        <v>0.784953241616322</v>
      </c>
      <c r="G109" s="57" t="n">
        <f aca="false">+G84*100/G59</f>
        <v>-0.794365621729248</v>
      </c>
      <c r="H109" s="57" t="n">
        <f aca="false">+H84*100/H59</f>
        <v>-1.99724604213632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36.8081407128539</v>
      </c>
      <c r="F111" s="12" t="n">
        <f aca="false">+F43*100/F30</f>
        <v>6.87918348481749</v>
      </c>
      <c r="G111" s="12" t="n">
        <f aca="false">+G43*100/G30</f>
        <v>9.25589649421425</v>
      </c>
      <c r="H111" s="12" t="n">
        <f aca="false">+H43*100/H30</f>
        <v>28.7993136194043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63.1918592871462</v>
      </c>
      <c r="F112" s="15" t="n">
        <f aca="false">+F59*100/F30</f>
        <v>93.1208165151825</v>
      </c>
      <c r="G112" s="15" t="n">
        <f aca="false">+G59*100/G30</f>
        <v>90.7441035057857</v>
      </c>
      <c r="H112" s="15" t="n">
        <f aca="false">+H59*100/H30</f>
        <v>71.2006863805957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4154.91185410334</v>
      </c>
      <c r="F113" s="49" t="n">
        <f aca="false">+F75/F76</f>
        <v>84.7451957295374</v>
      </c>
      <c r="G113" s="49" t="n">
        <f aca="false">+G75/G76</f>
        <v>-2.60191128227072</v>
      </c>
      <c r="H113" s="49" t="n">
        <f aca="false">+H75/H76</f>
        <v>-0.642883956502309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</v>
      </c>
      <c r="F115" s="12" t="n">
        <f aca="false">+F65/F30</f>
        <v>0</v>
      </c>
      <c r="G115" s="12" t="n">
        <f aca="false">+G65/G30</f>
        <v>0</v>
      </c>
      <c r="H115" s="12" t="n">
        <f aca="false">+H65/H30</f>
        <v>0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</v>
      </c>
      <c r="F116" s="15" t="n">
        <f aca="false">+F65/F28</f>
        <v>0</v>
      </c>
      <c r="G116" s="15" t="n">
        <f aca="false">+G65/G28</f>
        <v>0</v>
      </c>
      <c r="H116" s="15" t="n">
        <f aca="false">+H65/H28</f>
        <v>0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-0</v>
      </c>
      <c r="F117" s="49" t="n">
        <f aca="false">+F65/F120</f>
        <v>0</v>
      </c>
      <c r="G117" s="49" t="n">
        <f aca="false">+G65/G120</f>
        <v>0</v>
      </c>
      <c r="H117" s="49" t="n">
        <f aca="false">+H65/H120</f>
        <v>-0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0.111771519770039</v>
      </c>
      <c r="F119" s="62" t="n">
        <f aca="false">+F23/F39</f>
        <v>2.49152032323082</v>
      </c>
      <c r="G119" s="62" t="n">
        <f aca="false">+G23/G39</f>
        <v>7.21894348087378</v>
      </c>
      <c r="H119" s="62" t="n">
        <f aca="false">+H23/H39</f>
        <v>0.028717534883496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-23481646</v>
      </c>
      <c r="F120" s="33" t="n">
        <f aca="false">+F23-F39</f>
        <v>3836238</v>
      </c>
      <c r="G120" s="33" t="n">
        <f aca="false">+G23-G39</f>
        <v>14239092</v>
      </c>
      <c r="H120" s="33" t="n">
        <f aca="false">+H23-H39</f>
        <v>-5423448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28:16Z</dcterms:modified>
  <cp:revision>0</cp:revision>
  <dc:subject/>
  <dc:title/>
</cp:coreProperties>
</file>